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5.10.2020 № 12-2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83580.5</v>
      </c>
      <c r="D21" s="12" t="n">
        <f aca="false">SUM(D23:D36)</f>
        <v>89865.73</v>
      </c>
      <c r="E21" s="12" t="n">
        <f aca="false">SUM(E23:E36)</f>
        <v>80999.73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623.7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2296.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690.9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202.4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2073.8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9874.8</v>
      </c>
      <c r="D28" s="14" t="n">
        <v>22229.9</v>
      </c>
      <c r="E28" s="14" t="n">
        <v>18328.7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14578.8</v>
      </c>
      <c r="D29" s="14" t="n">
        <v>18916.7</v>
      </c>
      <c r="E29" s="14" t="n">
        <v>13878.8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8863.7</v>
      </c>
      <c r="D30" s="14" t="n">
        <v>10635.2</v>
      </c>
      <c r="E30" s="14" t="n">
        <v>8821.9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3777.7</v>
      </c>
      <c r="D31" s="14" t="n">
        <v>3803.2</v>
      </c>
      <c r="E31" s="14" t="n">
        <v>3803.2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6441.6</v>
      </c>
      <c r="D32" s="14" t="n">
        <v>7757.6</v>
      </c>
      <c r="E32" s="14" t="n">
        <v>9646.5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3765.7</v>
      </c>
      <c r="D33" s="14" t="n">
        <v>4206</v>
      </c>
      <c r="E33" s="14" t="n">
        <v>4306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849.2</v>
      </c>
      <c r="D34" s="14" t="n">
        <v>2016.3</v>
      </c>
      <c r="E34" s="14" t="n">
        <v>1913.8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6689.9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4851.9</v>
      </c>
      <c r="D36" s="14" t="n">
        <v>6336.5</v>
      </c>
      <c r="E36" s="14" t="n">
        <v>6336.5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7284.03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3681.6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2825.2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317.5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459.73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2118.33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1032.13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86.2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92982.86</v>
      </c>
      <c r="D47" s="20" t="n">
        <f aca="false">D21+D37+D43</f>
        <v>95172</v>
      </c>
      <c r="E47" s="20" t="n">
        <f aca="false">E21+E37+E43</f>
        <v>90916.13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0-09-30T10:29:46Z</cp:lastPrinted>
  <dcterms:modified xsi:type="dcterms:W3CDTF">2020-10-05T02:50:43Z</dcterms:modified>
  <cp:revision>0</cp:revision>
  <dc:subject/>
  <dc:title/>
</cp:coreProperties>
</file>