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5.10.2020 № 12-2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22474.3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2616.9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8293.2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21811.9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4372.7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3306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9664.6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78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78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9920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47260.7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685.2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74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72292.4</v>
      </c>
      <c r="E38" s="20" t="n">
        <f aca="false">+E40+E42+E41+E39</f>
        <v>112846.6</v>
      </c>
      <c r="F38" s="21" t="n">
        <f aca="false">+F40+F42+F41+F39</f>
        <v>113603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900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776</v>
      </c>
      <c r="E40" s="19" t="n">
        <v>25544.2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81939.1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71677.3</v>
      </c>
      <c r="E42" s="19" t="n">
        <v>29239.5</v>
      </c>
      <c r="F42" s="19" t="n">
        <v>28439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f aca="false">SUM(D44:D47)</f>
        <v>814836</v>
      </c>
      <c r="E43" s="21" t="n">
        <f aca="false">E44+E45+E46+E47</f>
        <v>766243.5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88242.5</v>
      </c>
      <c r="E44" s="19" t="n">
        <v>277680.7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632500.5</v>
      </c>
      <c r="E45" s="19" t="n">
        <v>439059.7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58538.1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35554.9</v>
      </c>
      <c r="E47" s="19" t="n">
        <v>23216.1</v>
      </c>
      <c r="F47" s="19" t="n">
        <v>23216.1</v>
      </c>
    </row>
    <row r="48" customFormat="false" ht="15.75" hidden="false" customHeight="false" outlineLevel="0" collapsed="false">
      <c r="A48" s="15" t="s">
        <v>95</v>
      </c>
      <c r="B48" s="22" t="s">
        <v>96</v>
      </c>
      <c r="C48" s="18" t="s">
        <v>97</v>
      </c>
      <c r="D48" s="19" t="n">
        <f aca="false">D49</f>
        <v>1701.6</v>
      </c>
      <c r="E48" s="19" t="n">
        <f aca="false">E49</f>
        <v>721</v>
      </c>
      <c r="F48" s="19" t="n">
        <f aca="false">F49</f>
        <v>721</v>
      </c>
    </row>
    <row r="49" customFormat="false" ht="31.5" hidden="false" customHeight="false" outlineLevel="0" collapsed="false">
      <c r="A49" s="18" t="s">
        <v>98</v>
      </c>
      <c r="B49" s="23" t="s">
        <v>99</v>
      </c>
      <c r="C49" s="18" t="s">
        <v>100</v>
      </c>
      <c r="D49" s="19" t="n">
        <v>1701.6</v>
      </c>
      <c r="E49" s="19" t="n">
        <v>721</v>
      </c>
      <c r="F49" s="19" t="n">
        <v>721</v>
      </c>
    </row>
    <row r="50" customFormat="false" ht="19.5" hidden="false" customHeight="true" outlineLevel="0" collapsed="false">
      <c r="A50" s="15" t="s">
        <v>101</v>
      </c>
      <c r="B50" s="16" t="s">
        <v>102</v>
      </c>
      <c r="C50" s="18" t="s">
        <v>103</v>
      </c>
      <c r="D50" s="24" t="n">
        <f aca="false">D51+D53+D54+D55+D52</f>
        <v>629535.5</v>
      </c>
      <c r="E50" s="20" t="n">
        <f aca="false">E51+E53+E54+E55+E52</f>
        <v>643570.3</v>
      </c>
      <c r="F50" s="20" t="n">
        <f aca="false">F51+F53+F54+F55+F52</f>
        <v>626802.74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67818.1</v>
      </c>
      <c r="E51" s="19" t="n">
        <v>160878.1</v>
      </c>
      <c r="F51" s="19" t="n">
        <v>160878.1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290330.7</v>
      </c>
      <c r="E52" s="19" t="n">
        <v>308794.6</v>
      </c>
      <c r="F52" s="19" t="n">
        <v>292027</v>
      </c>
    </row>
    <row r="53" customFormat="false" ht="18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100691.2</v>
      </c>
      <c r="E53" s="19" t="n">
        <v>98259.3</v>
      </c>
      <c r="F53" s="19" t="n">
        <v>98259.3</v>
      </c>
    </row>
    <row r="54" customFormat="false" ht="30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12048.3</v>
      </c>
      <c r="E54" s="19" t="n">
        <v>18576.1</v>
      </c>
      <c r="F54" s="19" t="n">
        <v>18576.1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58647.2</v>
      </c>
      <c r="E55" s="19" t="n">
        <v>57062.2</v>
      </c>
      <c r="F55" s="19" t="n">
        <v>57062.24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38626.7</v>
      </c>
      <c r="E56" s="21" t="n">
        <f aca="false">E57+E58</f>
        <v>132455.2</v>
      </c>
      <c r="F56" s="21" t="n">
        <f aca="false">F57+F58</f>
        <v>136466</v>
      </c>
    </row>
    <row r="57" customFormat="false" ht="18.75" hidden="false" customHeight="true" outlineLevel="0" collapsed="false">
      <c r="A57" s="18" t="s">
        <v>122</v>
      </c>
      <c r="B57" s="16" t="s">
        <v>123</v>
      </c>
      <c r="C57" s="18" t="s">
        <v>124</v>
      </c>
      <c r="D57" s="19" t="n">
        <v>85655.8</v>
      </c>
      <c r="E57" s="19" t="n">
        <v>82603.1</v>
      </c>
      <c r="F57" s="19" t="n">
        <v>86613.8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v>52970.9</v>
      </c>
      <c r="E58" s="19" t="n">
        <v>49852.1</v>
      </c>
      <c r="F58" s="19" t="n">
        <v>49852.2</v>
      </c>
    </row>
    <row r="59" customFormat="false" ht="15.75" hidden="false" customHeight="false" outlineLevel="0" collapsed="false">
      <c r="A59" s="18" t="s">
        <v>128</v>
      </c>
      <c r="B59" s="25" t="s">
        <v>129</v>
      </c>
      <c r="C59" s="18" t="s">
        <v>130</v>
      </c>
      <c r="D59" s="19" t="n">
        <f aca="false">D60</f>
        <v>10006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15" t="s">
        <v>131</v>
      </c>
      <c r="B60" s="26" t="s">
        <v>132</v>
      </c>
      <c r="C60" s="18" t="s">
        <v>133</v>
      </c>
      <c r="D60" s="19" t="n">
        <v>10006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8" t="s">
        <v>134</v>
      </c>
      <c r="B61" s="16" t="s">
        <v>135</v>
      </c>
      <c r="C61" s="18" t="s">
        <v>136</v>
      </c>
      <c r="D61" s="20" t="n">
        <f aca="false">D62+D63+D64+D65</f>
        <v>54715.66</v>
      </c>
      <c r="E61" s="21" t="n">
        <f aca="false">E62+E63+E64+E65</f>
        <v>50062.3</v>
      </c>
      <c r="F61" s="21" t="n">
        <f aca="false">F62+F63+F64+F65</f>
        <v>50024.7</v>
      </c>
    </row>
    <row r="62" customFormat="false" ht="15.75" hidden="false" customHeight="false" outlineLevel="0" collapsed="false">
      <c r="A62" s="15" t="s">
        <v>137</v>
      </c>
      <c r="B62" s="16" t="s">
        <v>138</v>
      </c>
      <c r="C62" s="18" t="s">
        <v>139</v>
      </c>
      <c r="D62" s="19" t="n">
        <v>1916.66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36294.4</v>
      </c>
      <c r="E63" s="19" t="n">
        <v>31737.7</v>
      </c>
      <c r="F63" s="19" t="n">
        <v>31700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1412.1</v>
      </c>
      <c r="E64" s="19" t="n">
        <v>3212.1</v>
      </c>
      <c r="F64" s="19" t="n">
        <v>3212.1</v>
      </c>
    </row>
    <row r="65" customFormat="false" ht="30" hidden="false" customHeight="true" outlineLevel="0" collapsed="false">
      <c r="A65" s="18" t="s">
        <v>146</v>
      </c>
      <c r="B65" s="16" t="s">
        <v>147</v>
      </c>
      <c r="C65" s="18" t="s">
        <v>148</v>
      </c>
      <c r="D65" s="19" t="n">
        <v>15092.5</v>
      </c>
      <c r="E65" s="19" t="n">
        <v>12749.1</v>
      </c>
      <c r="F65" s="19" t="n">
        <v>12749.1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21" t="n">
        <f aca="false">D67+D69+D68</f>
        <v>83734.74</v>
      </c>
      <c r="E66" s="21" t="n">
        <f aca="false">E67+E69</f>
        <v>69891.46</v>
      </c>
      <c r="F66" s="21" t="n">
        <f aca="false">F67+F69</f>
        <v>69891.5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66532.75</v>
      </c>
      <c r="E67" s="19" t="n">
        <v>53591.16</v>
      </c>
      <c r="F67" s="19" t="n">
        <v>53591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404.7</v>
      </c>
      <c r="E68" s="19" t="n">
        <v>0</v>
      </c>
      <c r="F68" s="19" t="n">
        <v>0</v>
      </c>
    </row>
    <row r="69" customFormat="false" ht="33" hidden="false" customHeight="true" outlineLevel="0" collapsed="false">
      <c r="A69" s="18" t="s">
        <v>158</v>
      </c>
      <c r="B69" s="16" t="s">
        <v>159</v>
      </c>
      <c r="C69" s="18" t="s">
        <v>160</v>
      </c>
      <c r="D69" s="19" t="n">
        <v>16797.29</v>
      </c>
      <c r="E69" s="19" t="n">
        <v>16300.3</v>
      </c>
      <c r="F69" s="19" t="n">
        <v>16300.3</v>
      </c>
    </row>
    <row r="70" customFormat="false" ht="16.15" hidden="false" customHeight="true" outlineLevel="0" collapsed="false">
      <c r="A70" s="15" t="s">
        <v>161</v>
      </c>
      <c r="B70" s="16" t="s">
        <v>162</v>
      </c>
      <c r="C70" s="18" t="s">
        <v>163</v>
      </c>
      <c r="D70" s="20" t="n">
        <f aca="false">D71</f>
        <v>25466.3</v>
      </c>
      <c r="E70" s="20" t="n">
        <f aca="false">E71</f>
        <v>23997.2</v>
      </c>
      <c r="F70" s="20" t="n">
        <f aca="false">F71</f>
        <v>23997.2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5466.3</v>
      </c>
      <c r="E71" s="19" t="n">
        <v>23997.2</v>
      </c>
      <c r="F71" s="19" t="n">
        <v>23997.2</v>
      </c>
    </row>
    <row r="72" customFormat="false" ht="30.75" hidden="false" customHeight="true" outlineLevel="0" collapsed="false">
      <c r="A72" s="15" t="s">
        <v>167</v>
      </c>
      <c r="B72" s="16" t="s">
        <v>168</v>
      </c>
      <c r="C72" s="18" t="s">
        <v>169</v>
      </c>
      <c r="D72" s="27" t="n">
        <f aca="false">D73</f>
        <v>3837.9</v>
      </c>
      <c r="E72" s="27" t="n">
        <f aca="false">E73</f>
        <v>0</v>
      </c>
      <c r="F72" s="27" t="n">
        <f aca="false">F73</f>
        <v>0</v>
      </c>
    </row>
    <row r="73" customFormat="false" ht="34.5" hidden="false" customHeight="true" outlineLevel="0" collapsed="false">
      <c r="A73" s="18" t="s">
        <v>170</v>
      </c>
      <c r="B73" s="16" t="s">
        <v>171</v>
      </c>
      <c r="C73" s="18" t="s">
        <v>172</v>
      </c>
      <c r="D73" s="19" t="n">
        <v>3837.9</v>
      </c>
      <c r="E73" s="19" t="n">
        <v>0</v>
      </c>
      <c r="F73" s="19" t="n">
        <v>0</v>
      </c>
    </row>
    <row r="74" customFormat="false" ht="16.7" hidden="false" customHeight="true" outlineLevel="0" collapsed="false">
      <c r="A74" s="15" t="s">
        <v>173</v>
      </c>
      <c r="B74" s="16" t="s">
        <v>174</v>
      </c>
      <c r="C74" s="18"/>
      <c r="D74" s="20" t="n">
        <v>0</v>
      </c>
      <c r="E74" s="20" t="n">
        <v>70251.3</v>
      </c>
      <c r="F74" s="20" t="n">
        <v>170064.8</v>
      </c>
    </row>
    <row r="75" customFormat="false" ht="15.75" hidden="false" customHeight="true" outlineLevel="0" collapsed="false">
      <c r="A75" s="28" t="s">
        <v>175</v>
      </c>
      <c r="B75" s="28"/>
      <c r="C75" s="29"/>
      <c r="D75" s="20" t="n">
        <f aca="false">D23+D32+D34+D38+D43+D50+D56+D61+D66+D70+D74+D72+D59+D48</f>
        <v>2307725.1</v>
      </c>
      <c r="E75" s="20" t="n">
        <f aca="false">E23+E32+E34+E38+E43+E50+E56+E61+E66+E70+E74+E72+E59+E48</f>
        <v>2149892.56</v>
      </c>
      <c r="F75" s="20" t="n">
        <f aca="false">F23+F32+F34+F38+F43+F50+F56+F61+F66+F70+F74+F72+F59+F48</f>
        <v>2212302.04</v>
      </c>
      <c r="G75" s="30"/>
    </row>
    <row r="77" customFormat="false" ht="12.75" hidden="false" customHeight="false" outlineLevel="0" collapsed="false">
      <c r="D77" s="3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0-09-30T10:31:34Z</cp:lastPrinted>
  <dcterms:modified xsi:type="dcterms:W3CDTF">2020-10-05T02:49:34Z</dcterms:modified>
  <cp:revision>0</cp:revision>
  <dc:subject/>
  <dc:title/>
</cp:coreProperties>
</file>